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87981164"/>
        <c:axId val="57826237"/>
      </c:scatterChart>
      <c:valAx>
        <c:axId val="8798116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37"/>
        <c:crossesAt val="0"/>
        <c:crossBetween val="midCat"/>
      </c:valAx>
      <c:valAx>
        <c:axId val="578262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22363843"/>
        <c:axId val="82595816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26826878"/>
        <c:axId val="22455756"/>
      </c:scatterChart>
      <c:valAx>
        <c:axId val="22363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816"/>
        <c:crossesAt val="0"/>
        <c:crossBetween val="midCat"/>
        <c:majorUnit val="5"/>
      </c:valAx>
      <c:valAx>
        <c:axId val="82595816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843"/>
        <c:crossesAt val="0"/>
        <c:crossBetween val="midCat"/>
        <c:majorUnit val="0.5"/>
      </c:valAx>
      <c:valAx>
        <c:axId val="26826878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756"/>
        <c:crossesAt val="0"/>
        <c:crossBetween val="midCat"/>
        <c:majorUnit val="5"/>
      </c:valAx>
      <c:valAx>
        <c:axId val="22455756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878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12269692"/>
        <c:axId val="46893757"/>
      </c:scatterChart>
      <c:valAx>
        <c:axId val="1226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757"/>
        <c:crossesAt val="1"/>
        <c:crossBetween val="midCat"/>
      </c:valAx>
      <c:valAx>
        <c:axId val="46893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