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30020206"/>
        <c:axId val="92365910"/>
      </c:scatterChart>
      <c:valAx>
        <c:axId val="3002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910"/>
        <c:crossesAt val="0"/>
        <c:crossBetween val="midCat"/>
      </c:valAx>
      <c:valAx>
        <c:axId val="923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