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33748535"/>
        <c:axId val="38283171"/>
      </c:scatterChart>
      <c:valAx>
        <c:axId val="33748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171"/>
        <c:crossesAt val="0"/>
        <c:crossBetween val="midCat"/>
      </c:valAx>
      <c:valAx>
        <c:axId val="382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