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=</t>
  </si>
  <si>
    <t xml:space="preserve">c=</t>
  </si>
  <si>
    <t xml:space="preserve">[kJ/kg K)</t>
  </si>
  <si>
    <t xml:space="preserve">Tid/min</t>
  </si>
  <si>
    <t xml:space="preserve">T_c</t>
  </si>
  <si>
    <t xml:space="preserve">T_h</t>
  </si>
  <si>
    <r>
      <rPr>
        <sz val="10"/>
        <rFont val="Standard Symbols L"/>
        <family val="0"/>
        <charset val="2"/>
      </rPr>
      <t xml:space="preserve">D</t>
    </r>
    <r>
      <rPr>
        <sz val="10"/>
        <rFont val="Arial"/>
        <family val="2"/>
      </rPr>
      <t xml:space="preserve">T</t>
    </r>
  </si>
  <si>
    <t xml:space="preserve">Q [kJ]</t>
  </si>
  <si>
    <t xml:space="preserve">W</t>
  </si>
  <si>
    <t xml:space="preserve">e</t>
  </si>
  <si>
    <t xml:space="preserve">n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andard Symbols L"/>
      <family val="0"/>
      <charset val="2"/>
    </font>
    <font>
      <sz val="8.3"/>
      <color rgb="FF000000"/>
      <name val="Arial"/>
      <family val="2"/>
    </font>
    <font>
      <b val="true"/>
      <sz val="10.3"/>
      <color rgb="FF000000"/>
      <name val="Arial"/>
      <family val="2"/>
    </font>
    <font>
      <sz val="8.9"/>
      <color rgb="FF000000"/>
      <name val="Arial"/>
      <family val="2"/>
    </font>
    <font>
      <sz val="10.2"/>
      <color rgb="FF000000"/>
      <name val="Arial"/>
      <family val="2"/>
    </font>
    <font>
      <sz val="13.2"/>
      <color rgb="FF000000"/>
      <name val="Arial"/>
      <family val="2"/>
    </font>
    <font>
      <sz val="8.7"/>
      <color rgb="FF000000"/>
      <name val="Arial"/>
      <family val="2"/>
    </font>
    <font>
      <sz val="9.2"/>
      <color rgb="FF000000"/>
      <name val="Arial"/>
      <family val="2"/>
    </font>
    <font>
      <sz val="11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3:$C$13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89995843"/>
        <c:axId val="78756733"/>
      </c:scatterChart>
      <c:valAx>
        <c:axId val="899958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733"/>
        <c:crossesAt val="0"/>
        <c:crossBetween val="midCat"/>
      </c:valAx>
      <c:valAx>
        <c:axId val="78756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G$3:$G$13</c:f>
              <c:numCache>
                <c:formatCode>General</c:formatCode>
                <c:ptCount val="11"/>
                <c:pt idx="1">
                  <c:v>2.8</c:v>
                </c:pt>
                <c:pt idx="2">
                  <c:v>2.75333333333333</c:v>
                </c:pt>
                <c:pt idx="3">
                  <c:v>2.688</c:v>
                </c:pt>
                <c:pt idx="4">
                  <c:v>2.66</c:v>
                </c:pt>
                <c:pt idx="5">
                  <c:v>2.55111111111111</c:v>
                </c:pt>
                <c:pt idx="6">
                  <c:v>2.57090909090909</c:v>
                </c:pt>
                <c:pt idx="7">
                  <c:v>2.48769230769231</c:v>
                </c:pt>
                <c:pt idx="8">
                  <c:v>2.50133333333333</c:v>
                </c:pt>
                <c:pt idx="9">
                  <c:v>2.44588235294118</c:v>
                </c:pt>
                <c:pt idx="10">
                  <c:v>2.35789473684211</c:v>
                </c:pt>
              </c:numCache>
            </c:numRef>
          </c:yVal>
          <c:smooth val="0"/>
        </c:ser>
        <c:axId val="34697326"/>
        <c:axId val="68851416"/>
      </c:scatterChart>
      <c:scatterChart>
        <c:scatterStyle val="lineMarker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_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00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H$3:$H$13</c:f>
              <c:numCache>
                <c:formatCode>General</c:formatCode>
                <c:ptCount val="11"/>
                <c:pt idx="1">
                  <c:v>144.5</c:v>
                </c:pt>
                <c:pt idx="2">
                  <c:v>49.3559322033898</c:v>
                </c:pt>
                <c:pt idx="3">
                  <c:v>30.53125</c:v>
                </c:pt>
                <c:pt idx="4">
                  <c:v>22.1654135338346</c:v>
                </c:pt>
                <c:pt idx="5">
                  <c:v>18.0609756097561</c:v>
                </c:pt>
                <c:pt idx="6">
                  <c:v>14.7623762376238</c:v>
                </c:pt>
                <c:pt idx="7">
                  <c:v>12.9437229437229</c:v>
                </c:pt>
                <c:pt idx="8">
                  <c:v>11.2313432835821</c:v>
                </c:pt>
                <c:pt idx="9">
                  <c:v>10.1952861952862</c:v>
                </c:pt>
                <c:pt idx="10">
                  <c:v>9.53125</c:v>
                </c:pt>
              </c:numCache>
            </c:numRef>
          </c:yVal>
          <c:smooth val="0"/>
        </c:ser>
        <c:axId val="20008723"/>
        <c:axId val="94065208"/>
      </c:scatterChart>
      <c:valAx>
        <c:axId val="3469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416"/>
        <c:crossesAt val="0"/>
        <c:crossBetween val="midCat"/>
        <c:majorUnit val="5"/>
      </c:valAx>
      <c:valAx>
        <c:axId val="68851416"/>
        <c:scaling>
          <c:orientation val="minMax"/>
          <c:max val="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326"/>
        <c:crossesAt val="0"/>
        <c:crossBetween val="midCat"/>
        <c:majorUnit val="0.5"/>
      </c:valAx>
      <c:valAx>
        <c:axId val="20008723"/>
        <c:scaling>
          <c:orientation val="minMax"/>
        </c:scaling>
        <c:delete val="0"/>
        <c:axPos val="t"/>
        <c:numFmt formatCode="#,##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208"/>
        <c:crossesAt val="0"/>
        <c:crossBetween val="midCat"/>
        <c:majorUnit val="5"/>
      </c:valAx>
      <c:valAx>
        <c:axId val="94065208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723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51</c:f>
              <c:numCache>
                <c:formatCode>General</c:formatCode>
                <c:ptCount val="9"/>
                <c:pt idx="0">
                  <c:v>213</c:v>
                </c:pt>
                <c:pt idx="1">
                  <c:v>233</c:v>
                </c:pt>
                <c:pt idx="2">
                  <c:v>253</c:v>
                </c:pt>
                <c:pt idx="3">
                  <c:v>273</c:v>
                </c:pt>
                <c:pt idx="4">
                  <c:v>293</c:v>
                </c:pt>
                <c:pt idx="5">
                  <c:v>313</c:v>
                </c:pt>
                <c:pt idx="6">
                  <c:v>333</c:v>
                </c:pt>
                <c:pt idx="7">
                  <c:v>353</c:v>
                </c:pt>
                <c:pt idx="8">
                  <c:v>373</c:v>
                </c:pt>
              </c:numCache>
            </c:numRef>
          </c:xVal>
          <c:yVal>
            <c:numRef>
              <c:f>Sheet1!$B$43:$B$51</c:f>
              <c:numCache>
                <c:formatCode>General</c:formatCode>
                <c:ptCount val="9"/>
                <c:pt idx="0">
                  <c:v>0.18</c:v>
                </c:pt>
                <c:pt idx="1">
                  <c:v>0.538</c:v>
                </c:pt>
                <c:pt idx="2">
                  <c:v>1.6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8</c:v>
                </c:pt>
                <c:pt idx="7">
                  <c:v>26</c:v>
                </c:pt>
                <c:pt idx="8">
                  <c:v>40</c:v>
                </c:pt>
              </c:numCache>
            </c:numRef>
          </c:yVal>
          <c:smooth val="0"/>
        </c:ser>
        <c:axId val="68846046"/>
        <c:axId val="89457746"/>
      </c:scatterChart>
      <c:valAx>
        <c:axId val="6884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746"/>
        <c:crossesAt val="1"/>
        <c:crossBetween val="midCat"/>
      </c:valAx>
      <c:valAx>
        <c:axId val="894577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p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7920</xdr:colOff>
      <xdr:row>20</xdr:row>
      <xdr:rowOff>136800</xdr:rowOff>
    </xdr:from>
    <xdr:to>
      <xdr:col>18</xdr:col>
      <xdr:colOff>392040</xdr:colOff>
      <xdr:row>38</xdr:row>
      <xdr:rowOff>165600</xdr:rowOff>
    </xdr:to>
    <xdr:graphicFrame>
      <xdr:nvGraphicFramePr>
        <xdr:cNvPr id="0" name="Chart 1"/>
        <xdr:cNvGraphicFramePr/>
      </xdr:nvGraphicFramePr>
      <xdr:xfrm>
        <a:off x="6839640" y="4176720"/>
        <a:ext cx="5039640" cy="36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0</xdr:row>
      <xdr:rowOff>0</xdr:rowOff>
    </xdr:from>
    <xdr:to>
      <xdr:col>19</xdr:col>
      <xdr:colOff>141120</xdr:colOff>
      <xdr:row>18</xdr:row>
      <xdr:rowOff>103680</xdr:rowOff>
    </xdr:to>
    <xdr:graphicFrame>
      <xdr:nvGraphicFramePr>
        <xdr:cNvPr id="1" name="Chart 2"/>
        <xdr:cNvGraphicFramePr/>
      </xdr:nvGraphicFramePr>
      <xdr:xfrm>
        <a:off x="6720840" y="0"/>
        <a:ext cx="554544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40</xdr:row>
      <xdr:rowOff>175320</xdr:rowOff>
    </xdr:from>
    <xdr:to>
      <xdr:col>9</xdr:col>
      <xdr:colOff>130320</xdr:colOff>
      <xdr:row>57</xdr:row>
      <xdr:rowOff>73800</xdr:rowOff>
    </xdr:to>
    <xdr:graphicFrame>
      <xdr:nvGraphicFramePr>
        <xdr:cNvPr id="2" name="Chart 3"/>
        <xdr:cNvGraphicFramePr/>
      </xdr:nvGraphicFramePr>
      <xdr:xfrm>
        <a:off x="2044080" y="8241120"/>
        <a:ext cx="3829680" cy="33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5.85" zeroHeight="false" outlineLevelRow="0" outlineLevelCol="0"/>
  <sheetData>
    <row r="1" customFormat="false" ht="16.4" hidden="false" customHeight="false" outlineLevel="0" collapsed="false">
      <c r="C1" s="1" t="s">
        <v>0</v>
      </c>
      <c r="D1" s="1" t="n">
        <v>4</v>
      </c>
      <c r="E1" s="1" t="s">
        <v>1</v>
      </c>
      <c r="F1" s="1" t="n">
        <v>4.2</v>
      </c>
      <c r="G1" s="1" t="s">
        <v>2</v>
      </c>
    </row>
    <row r="2" customFormat="false" ht="16.4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5.85" hidden="false" customHeight="false" outlineLevel="0" collapsed="false">
      <c r="A3" s="3" t="n">
        <v>0</v>
      </c>
      <c r="B3" s="3" t="n">
        <v>15</v>
      </c>
      <c r="C3" s="3" t="n">
        <v>15</v>
      </c>
      <c r="D3" s="3" t="n">
        <f aca="false">C3-B3</f>
        <v>0</v>
      </c>
      <c r="E3" s="4" t="n">
        <f aca="false">$D$1*$F$1*D3</f>
        <v>0</v>
      </c>
      <c r="F3" s="4" t="n">
        <f aca="false">200*A3*60/1000</f>
        <v>0</v>
      </c>
    </row>
    <row r="4" customFormat="false" ht="15.85" hidden="false" customHeight="false" outlineLevel="0" collapsed="false">
      <c r="A4" s="3" t="n">
        <v>1</v>
      </c>
      <c r="B4" s="3" t="n">
        <v>14</v>
      </c>
      <c r="C4" s="3" t="n">
        <v>16</v>
      </c>
      <c r="D4" s="3" t="n">
        <f aca="false">C4-B4</f>
        <v>2</v>
      </c>
      <c r="E4" s="4" t="n">
        <f aca="false">$D$1*$F$1*D4</f>
        <v>33.6</v>
      </c>
      <c r="F4" s="4" t="n">
        <f aca="false">200*A4*60/1000</f>
        <v>12</v>
      </c>
      <c r="G4" s="4" t="n">
        <f aca="false">E4/F4</f>
        <v>2.8</v>
      </c>
      <c r="H4" s="4" t="n">
        <f aca="false">(C4+273)/(D4)</f>
        <v>144.5</v>
      </c>
    </row>
    <row r="5" customFormat="false" ht="15.85" hidden="false" customHeight="false" outlineLevel="0" collapsed="false">
      <c r="A5" s="3" t="n">
        <v>3</v>
      </c>
      <c r="B5" s="3" t="n">
        <v>12.3</v>
      </c>
      <c r="C5" s="3" t="n">
        <v>18.2</v>
      </c>
      <c r="D5" s="3" t="n">
        <f aca="false">C5-B5</f>
        <v>5.9</v>
      </c>
      <c r="E5" s="4" t="n">
        <f aca="false">$D$1*$F$1*D5</f>
        <v>99.12</v>
      </c>
      <c r="F5" s="4" t="n">
        <f aca="false">200*A5*60/1000</f>
        <v>36</v>
      </c>
      <c r="G5" s="4" t="n">
        <f aca="false">E5/F5</f>
        <v>2.75333333333333</v>
      </c>
      <c r="H5" s="4" t="n">
        <f aca="false">(C5+273)/(D5)</f>
        <v>49.3559322033898</v>
      </c>
    </row>
    <row r="6" customFormat="false" ht="15.85" hidden="false" customHeight="false" outlineLevel="0" collapsed="false">
      <c r="A6" s="3" t="n">
        <v>5</v>
      </c>
      <c r="B6" s="3" t="n">
        <v>10.5</v>
      </c>
      <c r="C6" s="3" t="n">
        <v>20.1</v>
      </c>
      <c r="D6" s="3" t="n">
        <f aca="false">C6-B6</f>
        <v>9.6</v>
      </c>
      <c r="E6" s="4" t="n">
        <f aca="false">$D$1*$F$1*D6</f>
        <v>161.28</v>
      </c>
      <c r="F6" s="4" t="n">
        <f aca="false">200*A6*60/1000</f>
        <v>60</v>
      </c>
      <c r="G6" s="4" t="n">
        <f aca="false">E6/F6</f>
        <v>2.688</v>
      </c>
      <c r="H6" s="4" t="n">
        <f aca="false">(C6+273)/(D6)</f>
        <v>30.53125</v>
      </c>
    </row>
    <row r="7" customFormat="false" ht="15.85" hidden="false" customHeight="false" outlineLevel="0" collapsed="false">
      <c r="A7" s="3" t="n">
        <v>7</v>
      </c>
      <c r="B7" s="3" t="n">
        <v>8.5</v>
      </c>
      <c r="C7" s="3" t="n">
        <v>21.8</v>
      </c>
      <c r="D7" s="3" t="n">
        <f aca="false">C7-B7</f>
        <v>13.3</v>
      </c>
      <c r="E7" s="4" t="n">
        <f aca="false">$D$1*$F$1*D7</f>
        <v>223.44</v>
      </c>
      <c r="F7" s="4" t="n">
        <f aca="false">200*A7*60/1000</f>
        <v>84</v>
      </c>
      <c r="G7" s="4" t="n">
        <f aca="false">E7/F7</f>
        <v>2.66</v>
      </c>
      <c r="H7" s="4" t="n">
        <f aca="false">(C7+273)/(D7)</f>
        <v>22.1654135338346</v>
      </c>
    </row>
    <row r="8" customFormat="false" ht="15.85" hidden="false" customHeight="false" outlineLevel="0" collapsed="false">
      <c r="A8" s="3" t="n">
        <v>9</v>
      </c>
      <c r="B8" s="3" t="n">
        <v>6.8</v>
      </c>
      <c r="C8" s="3" t="n">
        <v>23.2</v>
      </c>
      <c r="D8" s="3" t="n">
        <f aca="false">C8-B8</f>
        <v>16.4</v>
      </c>
      <c r="E8" s="4" t="n">
        <f aca="false">$D$1*$F$1*D8</f>
        <v>275.52</v>
      </c>
      <c r="F8" s="4" t="n">
        <f aca="false">200*A8*60/1000</f>
        <v>108</v>
      </c>
      <c r="G8" s="4" t="n">
        <f aca="false">E8/F8</f>
        <v>2.55111111111111</v>
      </c>
      <c r="H8" s="4" t="n">
        <f aca="false">(C8+273)/(D8)</f>
        <v>18.0609756097561</v>
      </c>
    </row>
    <row r="9" customFormat="false" ht="15.85" hidden="false" customHeight="false" outlineLevel="0" collapsed="false">
      <c r="A9" s="3" t="n">
        <v>11</v>
      </c>
      <c r="B9" s="3" t="n">
        <v>5</v>
      </c>
      <c r="C9" s="3" t="n">
        <v>25.2</v>
      </c>
      <c r="D9" s="3" t="n">
        <f aca="false">C9-B9</f>
        <v>20.2</v>
      </c>
      <c r="E9" s="4" t="n">
        <f aca="false">$D$1*$F$1*D9</f>
        <v>339.36</v>
      </c>
      <c r="F9" s="4" t="n">
        <f aca="false">200*A9*60/1000</f>
        <v>132</v>
      </c>
      <c r="G9" s="4" t="n">
        <f aca="false">E9/F9</f>
        <v>2.57090909090909</v>
      </c>
      <c r="H9" s="4" t="n">
        <f aca="false">(C9+273)/(D9)</f>
        <v>14.7623762376238</v>
      </c>
    </row>
    <row r="10" customFormat="false" ht="15.85" hidden="false" customHeight="false" outlineLevel="0" collapsed="false">
      <c r="A10" s="3" t="n">
        <v>13</v>
      </c>
      <c r="B10" s="3" t="n">
        <v>2.9</v>
      </c>
      <c r="C10" s="3" t="n">
        <v>26</v>
      </c>
      <c r="D10" s="3" t="n">
        <f aca="false">C10-B10</f>
        <v>23.1</v>
      </c>
      <c r="E10" s="4" t="n">
        <f aca="false">$D$1*$F$1*D10</f>
        <v>388.08</v>
      </c>
      <c r="F10" s="4" t="n">
        <f aca="false">200*A10*60/1000</f>
        <v>156</v>
      </c>
      <c r="G10" s="4" t="n">
        <f aca="false">E10/F10</f>
        <v>2.48769230769231</v>
      </c>
      <c r="H10" s="4" t="n">
        <f aca="false">(C10+273)/(D10)</f>
        <v>12.9437229437229</v>
      </c>
    </row>
    <row r="11" customFormat="false" ht="15.85" hidden="false" customHeight="false" outlineLevel="0" collapsed="false">
      <c r="A11" s="3" t="n">
        <v>15</v>
      </c>
      <c r="B11" s="3" t="n">
        <v>1.2</v>
      </c>
      <c r="C11" s="3" t="n">
        <v>28</v>
      </c>
      <c r="D11" s="3" t="n">
        <f aca="false">C11-B11</f>
        <v>26.8</v>
      </c>
      <c r="E11" s="4" t="n">
        <f aca="false">$D$1*$F$1*D11</f>
        <v>450.24</v>
      </c>
      <c r="F11" s="4" t="n">
        <f aca="false">200*A11*60/1000</f>
        <v>180</v>
      </c>
      <c r="G11" s="4" t="n">
        <f aca="false">E11/F11</f>
        <v>2.50133333333333</v>
      </c>
      <c r="H11" s="4" t="n">
        <f aca="false">(C11+273)/(D11)</f>
        <v>11.2313432835821</v>
      </c>
    </row>
    <row r="12" customFormat="false" ht="15.85" hidden="false" customHeight="false" outlineLevel="0" collapsed="false">
      <c r="A12" s="3" t="n">
        <v>17</v>
      </c>
      <c r="B12" s="3" t="n">
        <v>0.1</v>
      </c>
      <c r="C12" s="3" t="n">
        <v>29.8</v>
      </c>
      <c r="D12" s="3" t="n">
        <f aca="false">C12-B12</f>
        <v>29.7</v>
      </c>
      <c r="E12" s="4" t="n">
        <f aca="false">$D$1*$F$1*D12</f>
        <v>498.96</v>
      </c>
      <c r="F12" s="4" t="n">
        <f aca="false">200*A12*60/1000</f>
        <v>204</v>
      </c>
      <c r="G12" s="4" t="n">
        <f aca="false">E12/F12</f>
        <v>2.44588235294118</v>
      </c>
      <c r="H12" s="4" t="n">
        <f aca="false">(C12+273)/(D12)</f>
        <v>10.1952861952862</v>
      </c>
    </row>
    <row r="13" customFormat="false" ht="15.85" hidden="false" customHeight="false" outlineLevel="0" collapsed="false">
      <c r="A13" s="3" t="n">
        <v>19</v>
      </c>
      <c r="B13" s="3" t="n">
        <v>0</v>
      </c>
      <c r="C13" s="3" t="n">
        <v>32</v>
      </c>
      <c r="D13" s="3" t="n">
        <f aca="false">C13-B13</f>
        <v>32</v>
      </c>
      <c r="E13" s="4" t="n">
        <f aca="false">$D$1*$F$1*D13</f>
        <v>537.6</v>
      </c>
      <c r="F13" s="4" t="n">
        <f aca="false">200*A13*60/1000</f>
        <v>228</v>
      </c>
      <c r="G13" s="4" t="n">
        <f aca="false">E13/F13</f>
        <v>2.35789473684211</v>
      </c>
      <c r="H13" s="4" t="n">
        <f aca="false">(C13+273)/(D13)</f>
        <v>9.53125</v>
      </c>
    </row>
    <row r="14" customFormat="false" ht="15.85" hidden="false" customHeight="false" outlineLevel="0" collapsed="false">
      <c r="A14" s="3"/>
      <c r="B14" s="3"/>
      <c r="C14" s="3"/>
      <c r="D14" s="3"/>
    </row>
    <row r="43" customFormat="false" ht="15.85" hidden="false" customHeight="false" outlineLevel="0" collapsed="false">
      <c r="A43" s="4" t="n">
        <f aca="false">-60+273</f>
        <v>213</v>
      </c>
      <c r="B43" s="1" t="n">
        <v>0.18</v>
      </c>
    </row>
    <row r="44" customFormat="false" ht="15.85" hidden="false" customHeight="false" outlineLevel="0" collapsed="false">
      <c r="A44" s="4" t="n">
        <f aca="false">A43+20</f>
        <v>233</v>
      </c>
      <c r="B44" s="1" t="n">
        <v>0.538</v>
      </c>
    </row>
    <row r="45" customFormat="false" ht="15.85" hidden="false" customHeight="false" outlineLevel="0" collapsed="false">
      <c r="A45" s="4" t="n">
        <f aca="false">A44+20</f>
        <v>253</v>
      </c>
      <c r="B45" s="1" t="n">
        <v>1.6</v>
      </c>
    </row>
    <row r="46" customFormat="false" ht="15.85" hidden="false" customHeight="false" outlineLevel="0" collapsed="false">
      <c r="A46" s="4" t="n">
        <f aca="false">A45+20</f>
        <v>273</v>
      </c>
      <c r="B46" s="1" t="n">
        <v>3</v>
      </c>
    </row>
    <row r="47" customFormat="false" ht="15.85" hidden="false" customHeight="false" outlineLevel="0" collapsed="false">
      <c r="A47" s="4" t="n">
        <f aca="false">A46+20</f>
        <v>293</v>
      </c>
      <c r="B47" s="1" t="n">
        <v>6</v>
      </c>
    </row>
    <row r="48" customFormat="false" ht="15.85" hidden="false" customHeight="false" outlineLevel="0" collapsed="false">
      <c r="A48" s="4" t="n">
        <f aca="false">A47+20</f>
        <v>313</v>
      </c>
      <c r="B48" s="1" t="n">
        <v>9</v>
      </c>
    </row>
    <row r="49" customFormat="false" ht="15.85" hidden="false" customHeight="false" outlineLevel="0" collapsed="false">
      <c r="A49" s="4" t="n">
        <f aca="false">A48+20</f>
        <v>333</v>
      </c>
      <c r="B49" s="1" t="n">
        <v>18</v>
      </c>
    </row>
    <row r="50" customFormat="false" ht="15.85" hidden="false" customHeight="false" outlineLevel="0" collapsed="false">
      <c r="A50" s="4" t="n">
        <f aca="false">A49+20</f>
        <v>353</v>
      </c>
      <c r="B50" s="1" t="n">
        <v>26</v>
      </c>
    </row>
    <row r="51" customFormat="false" ht="15.85" hidden="false" customHeight="false" outlineLevel="0" collapsed="false">
      <c r="A51" s="4" t="n">
        <f aca="false">A50+20</f>
        <v>373</v>
      </c>
      <c r="B51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7-01-24T10:49:27Z</cp:lastPrinted>
  <dcterms:modified xsi:type="dcterms:W3CDTF">2005-10-12T13:19:40Z</dcterms:modified>
  <cp:revision>1</cp:revision>
  <dc:subject/>
  <dc:title/>
</cp:coreProperties>
</file>